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30199144"/>
        <c:axId val="12713442"/>
      </c:scatterChart>
      <c:valAx>
        <c:axId val="301991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442"/>
        <c:crossesAt val="-1000"/>
        <c:crossBetween val="midCat"/>
        <c:majorUnit val="0.05"/>
      </c:valAx>
      <c:valAx>
        <c:axId val="127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38018326"/>
        <c:axId val="99985393"/>
      </c:scatterChart>
      <c:valAx>
        <c:axId val="380183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93"/>
        <c:crossesAt val="-2000"/>
        <c:crossBetween val="midCat"/>
        <c:majorUnit val="0.05"/>
      </c:valAx>
      <c:valAx>
        <c:axId val="999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90882744"/>
        <c:axId val="38599507"/>
      </c:scatterChart>
      <c:valAx>
        <c:axId val="908827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507"/>
        <c:crossesAt val="-2000"/>
        <c:crossBetween val="midCat"/>
        <c:majorUnit val="0.05"/>
      </c:valAx>
      <c:valAx>
        <c:axId val="385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43081899"/>
        <c:axId val="93981775"/>
      </c:scatterChart>
      <c:valAx>
        <c:axId val="430818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75"/>
        <c:crossesAt val="-2000"/>
        <c:crossBetween val="midCat"/>
        <c:majorUnit val="0.05"/>
      </c:valAx>
      <c:valAx>
        <c:axId val="939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8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3523768"/>
        <c:axId val="41172350"/>
      </c:scatterChart>
      <c:valAx>
        <c:axId val="35237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350"/>
        <c:crossesAt val="-2000"/>
        <c:crossBetween val="midCat"/>
        <c:majorUnit val="0.05"/>
      </c:valAx>
      <c:valAx>
        <c:axId val="411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50643760"/>
        <c:axId val="87542350"/>
      </c:scatterChart>
      <c:valAx>
        <c:axId val="506437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50"/>
        <c:crossesAt val="-2000"/>
        <c:crossBetween val="midCat"/>
        <c:majorUnit val="0.05"/>
      </c:valAx>
      <c:valAx>
        <c:axId val="875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98672938"/>
        <c:axId val="6224751"/>
      </c:scatterChart>
      <c:valAx>
        <c:axId val="986729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1"/>
        <c:crossesAt val="-2000"/>
        <c:crossBetween val="midCat"/>
        <c:majorUnit val="0.05"/>
      </c:valAx>
      <c:valAx>
        <c:axId val="62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63370393"/>
        <c:axId val="8374088"/>
      </c:scatterChart>
      <c:valAx>
        <c:axId val="633703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88"/>
        <c:crossesAt val="-2000"/>
        <c:crossBetween val="midCat"/>
        <c:majorUnit val="0.05"/>
      </c:valAx>
      <c:valAx>
        <c:axId val="83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5977431"/>
        <c:axId val="10593397"/>
      </c:scatterChart>
      <c:valAx>
        <c:axId val="559774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97"/>
        <c:crossesAt val="-2000"/>
        <c:crossBetween val="midCat"/>
        <c:majorUnit val="0.05"/>
      </c:valAx>
      <c:valAx>
        <c:axId val="105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87641024"/>
        <c:axId val="58710458"/>
      </c:scatterChart>
      <c:valAx>
        <c:axId val="876410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458"/>
        <c:crossesAt val="-1000"/>
        <c:crossBetween val="midCat"/>
        <c:majorUnit val="0.05"/>
      </c:valAx>
      <c:valAx>
        <c:axId val="587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0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6581231"/>
        <c:axId val="31185810"/>
      </c:scatterChart>
      <c:valAx>
        <c:axId val="65812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810"/>
        <c:crossesAt val="-1000"/>
        <c:crossBetween val="midCat"/>
        <c:majorUnit val="0.05"/>
      </c:valAx>
      <c:valAx>
        <c:axId val="311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6473844"/>
        <c:axId val="34619730"/>
      </c:scatterChart>
      <c:valAx>
        <c:axId val="64738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30"/>
        <c:crossesAt val="-2000"/>
        <c:crossBetween val="midCat"/>
        <c:majorUnit val="0.05"/>
      </c:valAx>
      <c:valAx>
        <c:axId val="346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65793321"/>
        <c:axId val="88450038"/>
      </c:scatterChart>
      <c:valAx>
        <c:axId val="657933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38"/>
        <c:crossesAt val="-2000"/>
        <c:crossBetween val="midCat"/>
        <c:majorUnit val="0.05"/>
      </c:valAx>
      <c:valAx>
        <c:axId val="884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23030799"/>
        <c:axId val="23213146"/>
      </c:scatterChart>
      <c:valAx>
        <c:axId val="230307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46"/>
        <c:crossesAt val="-2000"/>
        <c:crossBetween val="midCat"/>
        <c:majorUnit val="0.05"/>
      </c:valAx>
      <c:valAx>
        <c:axId val="232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7469980"/>
        <c:axId val="30841334"/>
      </c:scatterChart>
      <c:valAx>
        <c:axId val="74699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34"/>
        <c:crossesAt val="-2000"/>
        <c:crossBetween val="midCat"/>
        <c:majorUnit val="0.05"/>
      </c:valAx>
      <c:valAx>
        <c:axId val="308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42435787"/>
        <c:axId val="50347213"/>
      </c:scatterChart>
      <c:valAx>
        <c:axId val="424357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13"/>
        <c:crossesAt val="-2000"/>
        <c:crossBetween val="midCat"/>
        <c:majorUnit val="0.05"/>
      </c:valAx>
      <c:valAx>
        <c:axId val="503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67008281"/>
        <c:axId val="70979507"/>
      </c:scatterChart>
      <c:valAx>
        <c:axId val="670082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507"/>
        <c:crossesAt val="-2000"/>
        <c:crossBetween val="midCat"/>
        <c:majorUnit val="0.05"/>
      </c:valAx>
      <c:valAx>
        <c:axId val="709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